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低年級期中成績" sheetId="1" state="visible" r:id="rId2"/>
    <sheet name="低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座號</t>
  </si>
  <si>
    <t xml:space="preserve">姓名</t>
  </si>
  <si>
    <t xml:space="preserve">國</t>
  </si>
  <si>
    <t xml:space="preserve">數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4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　　班成績統計圖</a:t>
            </a:r>
          </a:p>
        </c:rich>
      </c:tx>
      <c:layout>
        <c:manualLayout>
          <c:xMode val="edge"/>
          <c:yMode val="edge"/>
          <c:x val="0.358314646524254"/>
          <c:y val="0.044024514811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06384987608"/>
          <c:y val="0.167415730337079"/>
          <c:w val="0.885754750383571"/>
          <c:h val="0.64096016343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5501137"/>
        <c:axId val="39658104"/>
      </c:barChart>
      <c:catAx>
        <c:axId val="35501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分數</a:t>
                </a:r>
              </a:p>
            </c:rich>
          </c:tx>
          <c:layout>
            <c:manualLayout>
              <c:xMode val="edge"/>
              <c:yMode val="edge"/>
              <c:x val="0.520594830638499"/>
              <c:y val="0.782533197139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9658104"/>
        <c:crossesAt val="0"/>
        <c:auto val="1"/>
        <c:lblAlgn val="ctr"/>
        <c:lblOffset val="100"/>
        <c:noMultiLvlLbl val="0"/>
      </c:catAx>
      <c:valAx>
        <c:axId val="396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44305440811991"/>
              <c:y val="0.308069458631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50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3799126637555"/>
          <c:y val="0.893054136874362"/>
          <c:w val="0.126991620441402"/>
          <c:h val="0.0721144024514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200</xdr:colOff>
      <xdr:row>0</xdr:row>
      <xdr:rowOff>104760</xdr:rowOff>
    </xdr:from>
    <xdr:to>
      <xdr:col>14</xdr:col>
      <xdr:colOff>374400</xdr:colOff>
      <xdr:row>20</xdr:row>
      <xdr:rowOff>9360</xdr:rowOff>
    </xdr:to>
    <xdr:graphicFrame>
      <xdr:nvGraphicFramePr>
        <xdr:cNvPr id="0" name="Chart 2"/>
        <xdr:cNvGraphicFramePr/>
      </xdr:nvGraphicFramePr>
      <xdr:xfrm>
        <a:off x="3603600" y="104760"/>
        <a:ext cx="61002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3.66"/>
    <col collapsed="false" customWidth="true" hidden="false" outlineLevel="0" max="7" min="3" style="1" width="8.82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6" t="n">
        <f aca="false">SUM(C2:D2)</f>
        <v>0</v>
      </c>
      <c r="F2" s="7" t="n">
        <f aca="false">E2/2</f>
        <v>0</v>
      </c>
      <c r="G2" s="8" t="str">
        <f aca="false">IF(AND(C2&gt;=94.5,D2&gt;=94.5,F2&gt;=97.5),"博 ",IF(AND(C2&gt;=94.5,D2&gt;=94.5,F2&gt;=96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6" t="n">
        <f aca="false">SUM(C3:D3)</f>
        <v>0</v>
      </c>
      <c r="F3" s="7" t="n">
        <f aca="false">E3/2</f>
        <v>0</v>
      </c>
      <c r="G3" s="8" t="str">
        <f aca="false">IF(AND(C3&gt;=94.5,D3&gt;=94.5,F3&gt;=97.5),"博 ",IF(AND(C3&gt;=94.5,D3&gt;=94.5,F3&gt;=96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6" t="n">
        <f aca="false">SUM(C4:D4)</f>
        <v>0</v>
      </c>
      <c r="F4" s="7" t="n">
        <f aca="false">E4/2</f>
        <v>0</v>
      </c>
      <c r="G4" s="8" t="str">
        <f aca="false">IF(AND(C4&gt;=94.5,D4&gt;=94.5,F4&gt;=97.5),"博 ",IF(AND(C4&gt;=94.5,D4&gt;=94.5,F4&gt;=96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6" t="n">
        <f aca="false">SUM(C5:D5)</f>
        <v>0</v>
      </c>
      <c r="F5" s="7" t="n">
        <f aca="false">E5/2</f>
        <v>0</v>
      </c>
      <c r="G5" s="8" t="str">
        <f aca="false">IF(AND(C5&gt;=94.5,D5&gt;=94.5,F5&gt;=97.5),"博 ",IF(AND(C5&gt;=94.5,D5&gt;=94.5,F5&gt;=96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6" t="n">
        <f aca="false">SUM(C6:D6)</f>
        <v>0</v>
      </c>
      <c r="F6" s="7" t="n">
        <f aca="false">E6/2</f>
        <v>0</v>
      </c>
      <c r="G6" s="8" t="str">
        <f aca="false">IF(AND(C6&gt;=94.5,D6&gt;=94.5,F6&gt;=97.5),"博 ",IF(AND(C6&gt;=94.5,D6&gt;=94.5,F6&gt;=96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6" t="n">
        <f aca="false">SUM(C7:D7)</f>
        <v>0</v>
      </c>
      <c r="F7" s="7" t="n">
        <f aca="false">E7/2</f>
        <v>0</v>
      </c>
      <c r="G7" s="8" t="str">
        <f aca="false">IF(AND(C7&gt;=94.5,D7&gt;=94.5,F7&gt;=97.5),"博 ",IF(AND(C7&gt;=94.5,D7&gt;=94.5,F7&gt;=96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6" t="n">
        <f aca="false">SUM(C8:D8)</f>
        <v>0</v>
      </c>
      <c r="F8" s="7" t="n">
        <f aca="false">E8/2</f>
        <v>0</v>
      </c>
      <c r="G8" s="8" t="str">
        <f aca="false">IF(AND(C8&gt;=94.5,D8&gt;=94.5,F8&gt;=97.5),"博 ",IF(AND(C8&gt;=94.5,D8&gt;=94.5,F8&gt;=96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6" t="n">
        <f aca="false">SUM(C9:D9)</f>
        <v>0</v>
      </c>
      <c r="F9" s="7" t="n">
        <f aca="false">E9/2</f>
        <v>0</v>
      </c>
      <c r="G9" s="8" t="str">
        <f aca="false">IF(AND(C9&gt;=94.5,D9&gt;=94.5,F9&gt;=97.5),"博 ",IF(AND(C9&gt;=94.5,D9&gt;=94.5,F9&gt;=96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6" t="n">
        <f aca="false">SUM(C10:D10)</f>
        <v>0</v>
      </c>
      <c r="F10" s="7" t="n">
        <f aca="false">E10/2</f>
        <v>0</v>
      </c>
      <c r="G10" s="8" t="str">
        <f aca="false">IF(AND(C10&gt;=94.5,D10&gt;=94.5,F10&gt;=97.5),"博 ",IF(AND(C10&gt;=94.5,D10&gt;=94.5,F10&gt;=96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6" t="n">
        <f aca="false">SUM(C11:D11)</f>
        <v>0</v>
      </c>
      <c r="F11" s="7" t="n">
        <f aca="false">E11/2</f>
        <v>0</v>
      </c>
      <c r="G11" s="8" t="str">
        <f aca="false">IF(AND(C11&gt;=94.5,D11&gt;=94.5,F11&gt;=97.5),"博 ",IF(AND(C11&gt;=94.5,D11&gt;=94.5,F11&gt;=96.5),"碩","X"))</f>
        <v>X</v>
      </c>
    </row>
    <row r="12" customFormat="false" ht="16.5" hidden="false" customHeight="true" outlineLevel="0" collapsed="false">
      <c r="A12" s="4" t="n">
        <v>11</v>
      </c>
      <c r="B12" s="9"/>
      <c r="C12" s="4"/>
      <c r="D12" s="4"/>
      <c r="E12" s="6" t="n">
        <f aca="false">SUM(C12:D12)</f>
        <v>0</v>
      </c>
      <c r="F12" s="7" t="n">
        <f aca="false">E12/2</f>
        <v>0</v>
      </c>
      <c r="G12" s="8" t="str">
        <f aca="false">IF(AND(C12&gt;=94.5,D12&gt;=94.5,F12&gt;=97.5),"博 ",IF(AND(C12&gt;=94.5,D12&gt;=94.5,F12&gt;=96.5),"碩","X"))</f>
        <v>X</v>
      </c>
    </row>
    <row r="13" customFormat="false" ht="16.5" hidden="false" customHeight="true" outlineLevel="0" collapsed="false">
      <c r="A13" s="4" t="n">
        <v>12</v>
      </c>
      <c r="B13" s="9"/>
      <c r="C13" s="4"/>
      <c r="D13" s="4"/>
      <c r="E13" s="6" t="n">
        <f aca="false">SUM(C13:D13)</f>
        <v>0</v>
      </c>
      <c r="F13" s="7" t="n">
        <f aca="false">E13/2</f>
        <v>0</v>
      </c>
      <c r="G13" s="8" t="str">
        <f aca="false">IF(AND(C13&gt;=94.5,D13&gt;=94.5,F13&gt;=97.5),"博 ",IF(AND(C13&gt;=94.5,D13&gt;=94.5,F13&gt;=96.5),"碩","X"))</f>
        <v>X</v>
      </c>
    </row>
    <row r="14" customFormat="false" ht="16.5" hidden="false" customHeight="true" outlineLevel="0" collapsed="false">
      <c r="A14" s="4" t="n">
        <v>13</v>
      </c>
      <c r="B14" s="9"/>
      <c r="C14" s="4"/>
      <c r="D14" s="4"/>
      <c r="E14" s="6" t="n">
        <f aca="false">SUM(C14:D14)</f>
        <v>0</v>
      </c>
      <c r="F14" s="7" t="n">
        <f aca="false">E14/2</f>
        <v>0</v>
      </c>
      <c r="G14" s="8" t="str">
        <f aca="false">IF(AND(C14&gt;=94.5,D14&gt;=94.5,F14&gt;=97.5),"博 ",IF(AND(C14&gt;=94.5,D14&gt;=94.5,F14&gt;=96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6" t="n">
        <f aca="false">SUM(C15:D15)</f>
        <v>0</v>
      </c>
      <c r="F15" s="7" t="n">
        <f aca="false">E15/2</f>
        <v>0</v>
      </c>
      <c r="G15" s="8" t="str">
        <f aca="false">IF(AND(C15&gt;=94.5,D15&gt;=94.5,F15&gt;=97.5),"博 ",IF(AND(C15&gt;=94.5,D15&gt;=94.5,F15&gt;=96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6" t="n">
        <f aca="false">SUM(C16:D16)</f>
        <v>0</v>
      </c>
      <c r="F16" s="7" t="n">
        <f aca="false">E16/2</f>
        <v>0</v>
      </c>
      <c r="G16" s="8" t="str">
        <f aca="false">IF(AND(C16&gt;=94.5,D16&gt;=94.5,F16&gt;=97.5),"博 ",IF(AND(C16&gt;=94.5,D16&gt;=94.5,F16&gt;=96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6" t="n">
        <f aca="false">SUM(C17:D17)</f>
        <v>0</v>
      </c>
      <c r="F17" s="7" t="n">
        <f aca="false">E17/2</f>
        <v>0</v>
      </c>
      <c r="G17" s="8" t="str">
        <f aca="false">IF(AND(C17&gt;=94.5,D17&gt;=94.5,F17&gt;=97.5),"博 ",IF(AND(C17&gt;=94.5,D17&gt;=94.5,F17&gt;=96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6" t="n">
        <f aca="false">SUM(C18:D18)</f>
        <v>0</v>
      </c>
      <c r="F18" s="7" t="n">
        <f aca="false">E18/2</f>
        <v>0</v>
      </c>
      <c r="G18" s="8" t="str">
        <f aca="false">IF(AND(C18&gt;=94.5,D18&gt;=94.5,F18&gt;=97.5),"博 ",IF(AND(C18&gt;=94.5,D18&gt;=94.5,F18&gt;=96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6" t="n">
        <f aca="false">SUM(C19:D19)</f>
        <v>0</v>
      </c>
      <c r="F19" s="7" t="n">
        <f aca="false">E19/2</f>
        <v>0</v>
      </c>
      <c r="G19" s="8" t="str">
        <f aca="false">IF(AND(C19&gt;=94.5,D19&gt;=94.5,F19&gt;=97.5),"博 ",IF(AND(C19&gt;=94.5,D19&gt;=94.5,F19&gt;=96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6" t="n">
        <f aca="false">SUM(C20:D20)</f>
        <v>0</v>
      </c>
      <c r="F20" s="7" t="n">
        <f aca="false">E20/2</f>
        <v>0</v>
      </c>
      <c r="G20" s="8" t="str">
        <f aca="false">IF(AND(C20&gt;=94.5,D20&gt;=94.5,F20&gt;=97.5),"博 ",IF(AND(C20&gt;=94.5,D20&gt;=94.5,F20&gt;=96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6" t="n">
        <f aca="false">SUM(C21:D21)</f>
        <v>0</v>
      </c>
      <c r="F21" s="7" t="n">
        <f aca="false">E21/2</f>
        <v>0</v>
      </c>
      <c r="G21" s="8" t="str">
        <f aca="false">IF(AND(C21&gt;=94.5,D21&gt;=94.5,F21&gt;=97.5),"博 ",IF(AND(C21&gt;=94.5,D21&gt;=94.5,F21&gt;=96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6" t="n">
        <f aca="false">SUM(C22:D22)</f>
        <v>0</v>
      </c>
      <c r="F22" s="7" t="n">
        <f aca="false">E22/2</f>
        <v>0</v>
      </c>
      <c r="G22" s="8" t="str">
        <f aca="false">IF(AND(C22&gt;=94.5,D22&gt;=94.5,F22&gt;=97.5),"博 ",IF(AND(C22&gt;=94.5,D22&gt;=94.5,F22&gt;=96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6" t="n">
        <f aca="false">SUM(C23:D23)</f>
        <v>0</v>
      </c>
      <c r="F23" s="7" t="n">
        <f aca="false">E23/2</f>
        <v>0</v>
      </c>
      <c r="G23" s="8" t="str">
        <f aca="false">IF(AND(C23&gt;=94.5,D23&gt;=94.5,F23&gt;=97.5),"博 ",IF(AND(C23&gt;=94.5,D23&gt;=94.5,F23&gt;=96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6" t="n">
        <f aca="false">SUM(C24:D24)</f>
        <v>0</v>
      </c>
      <c r="F24" s="7" t="n">
        <f aca="false">E24/2</f>
        <v>0</v>
      </c>
      <c r="G24" s="8" t="str">
        <f aca="false">IF(AND(C24&gt;=94.5,D24&gt;=94.5,F24&gt;=97.5),"博 ",IF(AND(C24&gt;=94.5,D24&gt;=94.5,F24&gt;=96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6" t="n">
        <f aca="false">SUM(C25:D25)</f>
        <v>0</v>
      </c>
      <c r="F25" s="7" t="n">
        <f aca="false">E25/2</f>
        <v>0</v>
      </c>
      <c r="G25" s="8" t="str">
        <f aca="false">IF(AND(C25&gt;=94.5,D25&gt;=94.5,F25&gt;=97.5),"博 ",IF(AND(C25&gt;=94.5,D25&gt;=94.5,F25&gt;=96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6" t="n">
        <f aca="false">SUM(C26:D26)</f>
        <v>0</v>
      </c>
      <c r="F26" s="7" t="n">
        <f aca="false">E26/2</f>
        <v>0</v>
      </c>
      <c r="G26" s="8" t="str">
        <f aca="false">IF(AND(C26&gt;=94.5,D26&gt;=94.5,F26&gt;=97.5),"博 ",IF(AND(C26&gt;=94.5,D26&gt;=94.5,F26&gt;=96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6" t="n">
        <f aca="false">SUM(C27:D27)</f>
        <v>0</v>
      </c>
      <c r="F27" s="7" t="n">
        <f aca="false">E27/2</f>
        <v>0</v>
      </c>
      <c r="G27" s="8" t="str">
        <f aca="false">IF(AND(C27&gt;=94.5,D27&gt;=94.5,F27&gt;=97.5),"博 ",IF(AND(C27&gt;=94.5,D27&gt;=94.5,F27&gt;=96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6" t="n">
        <f aca="false">SUM(C28:D28)</f>
        <v>0</v>
      </c>
      <c r="F28" s="7" t="n">
        <f aca="false">E28/2</f>
        <v>0</v>
      </c>
      <c r="G28" s="8" t="str">
        <f aca="false">IF(AND(C28&gt;=94.5,D28&gt;=94.5,F28&gt;=97.5),"博 ",IF(AND(C28&gt;=94.5,D28&gt;=94.5,F28&gt;=96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6" t="n">
        <f aca="false">SUM(C29:D29)</f>
        <v>0</v>
      </c>
      <c r="F29" s="7" t="n">
        <f aca="false">E29/2</f>
        <v>0</v>
      </c>
      <c r="G29" s="8" t="str">
        <f aca="false">IF(AND(C29&gt;=94.5,D29&gt;=94.5,F29&gt;=97.5),"博 ",IF(AND(C29&gt;=94.5,D29&gt;=94.5,F29&gt;=96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6" t="n">
        <f aca="false">SUM(C30:D30)</f>
        <v>0</v>
      </c>
      <c r="F30" s="7" t="n">
        <f aca="false">E30/2</f>
        <v>0</v>
      </c>
      <c r="G30" s="8" t="str">
        <f aca="false">IF(AND(C30&gt;=94.5,D30&gt;=94.5,F30&gt;=97.5),"博 ",IF(AND(C30&gt;=94.5,D30&gt;=94.5,F30&gt;=96.5),"碩","X"))</f>
        <v>X</v>
      </c>
    </row>
    <row r="31" customFormat="false" ht="15.75" hidden="false" customHeight="true" outlineLevel="0" collapsed="false">
      <c r="A31" s="4" t="n">
        <v>30</v>
      </c>
      <c r="B31" s="10"/>
      <c r="C31" s="11"/>
      <c r="D31" s="11"/>
      <c r="E31" s="6" t="n">
        <f aca="false">SUM(C31:D31)</f>
        <v>0</v>
      </c>
      <c r="F31" s="7" t="n">
        <f aca="false">E31/2</f>
        <v>0</v>
      </c>
      <c r="G31" s="8" t="str">
        <f aca="false">IF(AND(C31&gt;=94.5,D31&gt;=94.5,F31&gt;=97.5),"博 ",IF(AND(C31&gt;=94.5,D31&gt;=94.5,F31&gt;=96.5),"碩","X"))</f>
        <v>X</v>
      </c>
    </row>
    <row r="32" customFormat="false" ht="15.75" hidden="false" customHeight="true" outlineLevel="0" collapsed="false">
      <c r="A32" s="4" t="n">
        <v>31</v>
      </c>
      <c r="B32" s="10"/>
      <c r="C32" s="11"/>
      <c r="D32" s="11"/>
      <c r="E32" s="6" t="n">
        <f aca="false">SUM(C32:D32)</f>
        <v>0</v>
      </c>
      <c r="F32" s="7" t="n">
        <f aca="false">E32/2</f>
        <v>0</v>
      </c>
      <c r="G32" s="8" t="str">
        <f aca="false">IF(AND(C32&gt;=94.5,D32&gt;=94.5,F32&gt;=97.5),"博 ",IF(AND(C32&gt;=94.5,D32&gt;=94.5,F32&gt;=96.5),"碩","X"))</f>
        <v>X</v>
      </c>
    </row>
    <row r="33" customFormat="false" ht="15.75" hidden="false" customHeight="true" outlineLevel="0" collapsed="false">
      <c r="A33" s="4" t="n">
        <v>32</v>
      </c>
      <c r="B33" s="10"/>
      <c r="C33" s="12"/>
      <c r="D33" s="12"/>
      <c r="E33" s="6" t="n">
        <f aca="false">SUM(C33:D33)</f>
        <v>0</v>
      </c>
      <c r="F33" s="7" t="n">
        <f aca="false">E33/2</f>
        <v>0</v>
      </c>
      <c r="G33" s="8" t="str">
        <f aca="false">IF(AND(C33&gt;=94.5,D33&gt;=94.5,F33&gt;=97.5),"博 ",IF(AND(C33&gt;=94.5,D33&gt;=94.5,F33&gt;=96.5),"碩","X"))</f>
        <v>X</v>
      </c>
    </row>
    <row r="34" customFormat="false" ht="15.75" hidden="false" customHeight="true" outlineLevel="0" collapsed="false">
      <c r="A34" s="4" t="n">
        <v>33</v>
      </c>
      <c r="B34" s="12"/>
      <c r="C34" s="4"/>
      <c r="D34" s="4"/>
      <c r="E34" s="6" t="n">
        <f aca="false">SUM(C34:D34)</f>
        <v>0</v>
      </c>
      <c r="F34" s="7" t="n">
        <f aca="false">E34/2</f>
        <v>0</v>
      </c>
      <c r="G34" s="8" t="str">
        <f aca="false">IF(AND(C34&gt;=94.5,D34&gt;=94.5,F34&gt;=97.5),"博 ",IF(AND(C34&gt;=94.5,D34&gt;=94.5,F34&gt;=96.5),"碩","X"))</f>
        <v>X</v>
      </c>
    </row>
    <row r="35" customFormat="false" ht="15.75" hidden="false" customHeight="true" outlineLevel="0" collapsed="false">
      <c r="A35" s="4" t="n">
        <v>34</v>
      </c>
      <c r="B35" s="12"/>
      <c r="C35" s="4"/>
      <c r="D35" s="4"/>
      <c r="E35" s="6" t="n">
        <f aca="false">SUM(C35:D35)</f>
        <v>0</v>
      </c>
      <c r="F35" s="7" t="n">
        <f aca="false">E35/2</f>
        <v>0</v>
      </c>
      <c r="G35" s="8" t="str">
        <f aca="false">IF(AND(C35&gt;=94.5,D35&gt;=94.5,F35&gt;=97.5),"博 ",IF(AND(C35&gt;=94.5,D35&gt;=94.5,F35&gt;=96.5),"碩","X"))</f>
        <v>X</v>
      </c>
    </row>
    <row r="36" customFormat="false" ht="15.75" hidden="false" customHeight="true" outlineLevel="0" collapsed="false">
      <c r="A36" s="4" t="n">
        <v>35</v>
      </c>
      <c r="B36" s="12"/>
      <c r="C36" s="4"/>
      <c r="D36" s="4"/>
      <c r="E36" s="6" t="n">
        <f aca="false">SUM(C36:D36)</f>
        <v>0</v>
      </c>
      <c r="F36" s="7" t="n">
        <f aca="false">E36/2</f>
        <v>0</v>
      </c>
      <c r="G36" s="8" t="str">
        <f aca="false">IF(AND(C36&gt;=94.5,D36&gt;=94.5,F36&gt;=97.5),"博 ",IF(AND(C36&gt;=94.5,D36&gt;=94.5,F36&gt;=96.5),"碩","X"))</f>
        <v>X</v>
      </c>
    </row>
    <row r="37" customFormat="false" ht="15.75" hidden="false" customHeight="true" outlineLevel="0" collapsed="false">
      <c r="A37" s="4" t="n">
        <v>36</v>
      </c>
      <c r="B37" s="12"/>
      <c r="C37" s="4"/>
      <c r="D37" s="4"/>
      <c r="E37" s="6" t="n">
        <f aca="false">SUM(C37:D37)</f>
        <v>0</v>
      </c>
      <c r="F37" s="7" t="n">
        <f aca="false">E37/2</f>
        <v>0</v>
      </c>
      <c r="G37" s="8" t="str">
        <f aca="false">IF(AND(C37&gt;=94.5,D37&gt;=94.5,F37&gt;=97.5),"博 ",IF(AND(C37&gt;=94.5,D37&gt;=94.5,F37&gt;=96.5),"碩","X"))</f>
        <v>X</v>
      </c>
    </row>
    <row r="38" s="15" customFormat="true" ht="15.75" hidden="false" customHeight="true" outlineLevel="0" collapsed="false">
      <c r="A38" s="8"/>
      <c r="B38" s="13" t="s">
        <v>4</v>
      </c>
      <c r="C38" s="6" t="n">
        <f aca="false">SUM(C2:C37)</f>
        <v>0</v>
      </c>
      <c r="D38" s="6" t="n">
        <f aca="false">SUM(D2:D37)</f>
        <v>0</v>
      </c>
      <c r="E38" s="6"/>
      <c r="F38" s="14"/>
      <c r="G38" s="8"/>
    </row>
    <row r="39" s="15" customFormat="true" ht="15.75" hidden="false" customHeight="true" outlineLevel="0" collapsed="false">
      <c r="A39" s="6"/>
      <c r="B39" s="13" t="s">
        <v>5</v>
      </c>
      <c r="C39" s="6" t="e">
        <f aca="false">C38/COUNTIF(C2:C37,"&gt;0")</f>
        <v>#DIV/0!</v>
      </c>
      <c r="D39" s="6" t="e">
        <f aca="false">D38/COUNTIF(D2:D37,"&gt;0")</f>
        <v>#DIV/0!</v>
      </c>
      <c r="E39" s="6"/>
      <c r="F39" s="14"/>
      <c r="G39" s="8"/>
    </row>
    <row r="40" customFormat="false" ht="15.75" hidden="false" customHeight="true" outlineLevel="0" collapsed="false">
      <c r="A40" s="16"/>
      <c r="B40" s="16"/>
      <c r="C40" s="17"/>
      <c r="D40" s="17"/>
      <c r="E40" s="17"/>
      <c r="F40" s="18"/>
      <c r="G40" s="17"/>
    </row>
    <row r="41" customFormat="false" ht="15.75" hidden="false" customHeight="true" outlineLevel="0" collapsed="false">
      <c r="A41" s="19" t="s">
        <v>7</v>
      </c>
      <c r="B41" s="19"/>
      <c r="C41" s="19"/>
      <c r="D41" s="19"/>
      <c r="E41" s="19"/>
      <c r="F41" s="19"/>
      <c r="G41" s="19"/>
    </row>
    <row r="44" customFormat="false" ht="15.75" hidden="false" customHeight="true" outlineLevel="0" collapsed="false">
      <c r="E44" s="16"/>
      <c r="F44" s="20"/>
    </row>
  </sheetData>
  <sheetProtection sheet="true" password="cc6f" objects="true" scenarios="true"/>
  <mergeCells count="1">
    <mergeCell ref="A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2.99"/>
    <col collapsed="false" customWidth="true" hidden="false" outlineLevel="0" max="4" min="3" style="1" width="10.99"/>
    <col collapsed="false" customWidth="true" hidden="false" outlineLevel="0" max="5" min="5" style="1" width="6.66"/>
    <col collapsed="false" customWidth="true" hidden="false" outlineLevel="0" max="6" min="6" style="21" width="8.49"/>
    <col collapsed="false" customWidth="true" hidden="false" outlineLevel="0" max="8" min="7" style="1" width="7.99"/>
    <col collapsed="false" customWidth="true" hidden="false" outlineLevel="0" max="9" min="9" style="1" width="7.82"/>
    <col collapsed="false" customWidth="false" hidden="false" outlineLevel="0" max="257" min="10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2" t="s">
        <v>2</v>
      </c>
      <c r="D1" s="2" t="s">
        <v>3</v>
      </c>
      <c r="E1" s="3" t="s">
        <v>4</v>
      </c>
      <c r="F1" s="23" t="s">
        <v>5</v>
      </c>
      <c r="G1" s="3" t="s">
        <v>8</v>
      </c>
      <c r="H1" s="3" t="s">
        <v>6</v>
      </c>
      <c r="I1" s="24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8" t="n">
        <f aca="false">SUM(C2:D2)</f>
        <v>0</v>
      </c>
      <c r="F2" s="25" t="n">
        <f aca="false">E2/2</f>
        <v>0</v>
      </c>
      <c r="G2" s="26" t="n">
        <f aca="false">F2-低年級期中成績!F2</f>
        <v>0</v>
      </c>
      <c r="H2" s="8" t="str">
        <f aca="false">IF(AND(C2&gt;=94.5,D2&gt;=94.5,F2&gt;=97.5),"博 ",IF(AND(C2&gt;=94.5,D2&gt;=94.5,F2&gt;=96.5),"碩",IF(G2&gt;=4.5,"進 ","X")))</f>
        <v>X</v>
      </c>
      <c r="I2" s="27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8" t="n">
        <f aca="false">SUM(C3:D3)</f>
        <v>0</v>
      </c>
      <c r="F3" s="25" t="n">
        <f aca="false">E3/2</f>
        <v>0</v>
      </c>
      <c r="G3" s="26" t="n">
        <f aca="false">F3-低年級期中成績!F3</f>
        <v>0</v>
      </c>
      <c r="H3" s="8" t="str">
        <f aca="false">IF(AND(C3&gt;=94.5,D3&gt;=94.5,F3&gt;=97.5),"博 ",IF(AND(C3&gt;=94.5,D3&gt;=94.5,F3&gt;=96.5),"碩",IF(G3&gt;=4.5,"進 ","X")))</f>
        <v>X</v>
      </c>
      <c r="I3" s="27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8" t="n">
        <f aca="false">SUM(C4:D4)</f>
        <v>0</v>
      </c>
      <c r="F4" s="25" t="n">
        <f aca="false">E4/2</f>
        <v>0</v>
      </c>
      <c r="G4" s="26" t="n">
        <f aca="false">F4-低年級期中成績!F4</f>
        <v>0</v>
      </c>
      <c r="H4" s="8" t="str">
        <f aca="false">IF(AND(C4&gt;=94.5,D4&gt;=94.5,F4&gt;=97.5),"博 ",IF(AND(C4&gt;=94.5,D4&gt;=94.5,F4&gt;=96.5),"碩",IF(G4&gt;=4.5,"進 ","X")))</f>
        <v>X</v>
      </c>
      <c r="I4" s="27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8" t="n">
        <f aca="false">SUM(C5:D5)</f>
        <v>0</v>
      </c>
      <c r="F5" s="25" t="n">
        <f aca="false">E5/2</f>
        <v>0</v>
      </c>
      <c r="G5" s="26" t="n">
        <f aca="false">F5-低年級期中成績!F5</f>
        <v>0</v>
      </c>
      <c r="H5" s="8" t="str">
        <f aca="false">IF(AND(C5&gt;=94.5,D5&gt;=94.5,F5&gt;=97.5),"博 ",IF(AND(C5&gt;=94.5,D5&gt;=94.5,F5&gt;=96.5),"碩",IF(G5&gt;=4.5,"進 ","X")))</f>
        <v>X</v>
      </c>
      <c r="I5" s="27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8" t="n">
        <f aca="false">SUM(C6:D6)</f>
        <v>0</v>
      </c>
      <c r="F6" s="25" t="n">
        <f aca="false">E6/2</f>
        <v>0</v>
      </c>
      <c r="G6" s="26" t="n">
        <f aca="false">F6-低年級期中成績!F6</f>
        <v>0</v>
      </c>
      <c r="H6" s="8" t="str">
        <f aca="false">IF(AND(C6&gt;=94.5,D6&gt;=94.5,F6&gt;=97.5),"博 ",IF(AND(C6&gt;=94.5,D6&gt;=94.5,F6&gt;=96.5),"碩",IF(G6&gt;=4.5,"進 ","X")))</f>
        <v>X</v>
      </c>
      <c r="I6" s="27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8" t="n">
        <f aca="false">SUM(C7:D7)</f>
        <v>0</v>
      </c>
      <c r="F7" s="25" t="n">
        <f aca="false">E7/2</f>
        <v>0</v>
      </c>
      <c r="G7" s="26" t="n">
        <f aca="false">F7-低年級期中成績!F7</f>
        <v>0</v>
      </c>
      <c r="H7" s="8" t="str">
        <f aca="false">IF(AND(C7&gt;=94.5,D7&gt;=94.5,F7&gt;=97.5),"博 ",IF(AND(C7&gt;=94.5,D7&gt;=94.5,F7&gt;=96.5),"碩",IF(G7&gt;=4.5,"進 ","X")))</f>
        <v>X</v>
      </c>
      <c r="I7" s="27"/>
    </row>
    <row r="8" customFormat="false" ht="15.75" hidden="false" customHeight="true" outlineLevel="0" collapsed="false">
      <c r="A8" s="4" t="n">
        <v>7</v>
      </c>
      <c r="B8" s="5"/>
      <c r="C8" s="28"/>
      <c r="D8" s="4"/>
      <c r="E8" s="8" t="n">
        <f aca="false">SUM(C8:D8)</f>
        <v>0</v>
      </c>
      <c r="F8" s="25" t="n">
        <f aca="false">E8/2</f>
        <v>0</v>
      </c>
      <c r="G8" s="26" t="n">
        <f aca="false">F8-低年級期中成績!F8</f>
        <v>0</v>
      </c>
      <c r="H8" s="8" t="str">
        <f aca="false">IF(AND(C8&gt;=94.5,D8&gt;=94.5,F8&gt;=97.5),"博 ",IF(AND(C8&gt;=94.5,D8&gt;=94.5,F8&gt;=96.5),"碩",IF(G8&gt;=4.5,"進 ","X")))</f>
        <v>X</v>
      </c>
      <c r="I8" s="27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8" t="n">
        <f aca="false">SUM(C9:D9)</f>
        <v>0</v>
      </c>
      <c r="F9" s="25" t="n">
        <f aca="false">E9/2</f>
        <v>0</v>
      </c>
      <c r="G9" s="26" t="n">
        <f aca="false">F9-低年級期中成績!F9</f>
        <v>0</v>
      </c>
      <c r="H9" s="8" t="str">
        <f aca="false">IF(AND(C9&gt;=94.5,D9&gt;=94.5,F9&gt;=97.5),"博 ",IF(AND(C9&gt;=94.5,D9&gt;=94.5,F9&gt;=96.5),"碩",IF(G9&gt;=4.5,"進 ","X")))</f>
        <v>X</v>
      </c>
      <c r="I9" s="27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8" t="n">
        <f aca="false">SUM(C10:D10)</f>
        <v>0</v>
      </c>
      <c r="F10" s="25" t="n">
        <f aca="false">E10/2</f>
        <v>0</v>
      </c>
      <c r="G10" s="26" t="n">
        <f aca="false">F10-低年級期中成績!F10</f>
        <v>0</v>
      </c>
      <c r="H10" s="8" t="str">
        <f aca="false">IF(AND(C10&gt;=94.5,D10&gt;=94.5,F10&gt;=97.5),"博 ",IF(AND(C10&gt;=94.5,D10&gt;=94.5,F10&gt;=96.5),"碩",IF(G10&gt;=4.5,"進 ","X")))</f>
        <v>X</v>
      </c>
      <c r="I10" s="27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8" t="n">
        <f aca="false">SUM(C11:D11)</f>
        <v>0</v>
      </c>
      <c r="F11" s="25" t="n">
        <f aca="false">E11/2</f>
        <v>0</v>
      </c>
      <c r="G11" s="26" t="n">
        <f aca="false">F11-低年級期中成績!F11</f>
        <v>0</v>
      </c>
      <c r="H11" s="8" t="str">
        <f aca="false">IF(AND(C11&gt;=94.5,D11&gt;=94.5,F11&gt;=97.5),"博 ",IF(AND(C11&gt;=94.5,D11&gt;=94.5,F11&gt;=96.5),"碩",IF(G11&gt;=4.5,"進 ","X")))</f>
        <v>X</v>
      </c>
      <c r="I11" s="27"/>
    </row>
    <row r="12" customFormat="false" ht="15.75" hidden="false" customHeight="true" outlineLevel="0" collapsed="false">
      <c r="A12" s="4" t="n">
        <v>11</v>
      </c>
      <c r="B12" s="9"/>
      <c r="C12" s="4"/>
      <c r="D12" s="4"/>
      <c r="E12" s="8" t="n">
        <f aca="false">SUM(C12:D12)</f>
        <v>0</v>
      </c>
      <c r="F12" s="25" t="n">
        <f aca="false">E12/2</f>
        <v>0</v>
      </c>
      <c r="G12" s="26" t="n">
        <f aca="false">F12-低年級期中成績!F12</f>
        <v>0</v>
      </c>
      <c r="H12" s="8" t="str">
        <f aca="false">IF(AND(C12&gt;=94.5,D12&gt;=94.5,F12&gt;=97.5),"博 ",IF(AND(C12&gt;=94.5,D12&gt;=94.5,F12&gt;=96.5),"碩",IF(G12&gt;=4.5,"進 ","X")))</f>
        <v>X</v>
      </c>
      <c r="I12" s="27"/>
    </row>
    <row r="13" customFormat="false" ht="15.75" hidden="false" customHeight="true" outlineLevel="0" collapsed="false">
      <c r="A13" s="4" t="n">
        <v>12</v>
      </c>
      <c r="B13" s="9"/>
      <c r="C13" s="4"/>
      <c r="D13" s="4"/>
      <c r="E13" s="8" t="n">
        <f aca="false">SUM(C13:D13)</f>
        <v>0</v>
      </c>
      <c r="F13" s="25" t="n">
        <f aca="false">E13/2</f>
        <v>0</v>
      </c>
      <c r="G13" s="26" t="n">
        <f aca="false">F13-低年級期中成績!F13</f>
        <v>0</v>
      </c>
      <c r="H13" s="8" t="str">
        <f aca="false">IF(AND(C13&gt;=94.5,D13&gt;=94.5,F13&gt;=97.5),"博 ",IF(AND(C13&gt;=94.5,D13&gt;=94.5,F13&gt;=96.5),"碩",IF(G13&gt;=4.5,"進 ","X")))</f>
        <v>X</v>
      </c>
      <c r="I13" s="27"/>
    </row>
    <row r="14" customFormat="false" ht="15.75" hidden="false" customHeight="true" outlineLevel="0" collapsed="false">
      <c r="A14" s="4" t="n">
        <v>13</v>
      </c>
      <c r="B14" s="9"/>
      <c r="C14" s="4"/>
      <c r="D14" s="4"/>
      <c r="E14" s="8" t="n">
        <f aca="false">SUM(C14:D14)</f>
        <v>0</v>
      </c>
      <c r="F14" s="25" t="n">
        <f aca="false">E14/2</f>
        <v>0</v>
      </c>
      <c r="G14" s="26" t="n">
        <f aca="false">F14-低年級期中成績!F14</f>
        <v>0</v>
      </c>
      <c r="H14" s="8" t="str">
        <f aca="false">IF(AND(C14&gt;=94.5,D14&gt;=94.5,F14&gt;=97.5),"博 ",IF(AND(C14&gt;=94.5,D14&gt;=94.5,F14&gt;=96.5),"碩",IF(G14&gt;=4.5,"進 ","X")))</f>
        <v>X</v>
      </c>
      <c r="I14" s="27"/>
    </row>
    <row r="15" customFormat="false" ht="15.75" hidden="false" customHeight="true" outlineLevel="0" collapsed="false">
      <c r="A15" s="4" t="n">
        <v>14</v>
      </c>
      <c r="B15" s="5"/>
      <c r="C15" s="4"/>
      <c r="D15" s="28"/>
      <c r="E15" s="8" t="n">
        <f aca="false">SUM(C15:D15)</f>
        <v>0</v>
      </c>
      <c r="F15" s="25" t="n">
        <f aca="false">E15/2</f>
        <v>0</v>
      </c>
      <c r="G15" s="26" t="n">
        <f aca="false">F15-低年級期中成績!F15</f>
        <v>0</v>
      </c>
      <c r="H15" s="8" t="str">
        <f aca="false">IF(AND(C15&gt;=94.5,D15&gt;=94.5,F15&gt;=97.5),"博 ",IF(AND(C15&gt;=94.5,D15&gt;=94.5,F15&gt;=96.5),"碩",IF(G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8" t="n">
        <f aca="false">SUM(C16:D16)</f>
        <v>0</v>
      </c>
      <c r="F16" s="25" t="n">
        <f aca="false">E16/2</f>
        <v>0</v>
      </c>
      <c r="G16" s="26" t="n">
        <f aca="false">F16-低年級期中成績!F16</f>
        <v>0</v>
      </c>
      <c r="H16" s="8" t="str">
        <f aca="false">IF(AND(C16&gt;=94.5,D16&gt;=94.5,F16&gt;=97.5),"博 ",IF(AND(C16&gt;=94.5,D16&gt;=94.5,F16&gt;=96.5),"碩",IF(G16&gt;=4.5,"進 ","X")))</f>
        <v>X</v>
      </c>
      <c r="I16" s="27"/>
    </row>
    <row r="17" customFormat="false" ht="15.75" hidden="false" customHeight="true" outlineLevel="0" collapsed="false">
      <c r="A17" s="4" t="n">
        <v>16</v>
      </c>
      <c r="B17" s="5"/>
      <c r="C17" s="29"/>
      <c r="D17" s="4"/>
      <c r="E17" s="8" t="n">
        <f aca="false">SUM(C17:D17)</f>
        <v>0</v>
      </c>
      <c r="F17" s="25" t="n">
        <f aca="false">E17/2</f>
        <v>0</v>
      </c>
      <c r="G17" s="26" t="n">
        <f aca="false">F17-低年級期中成績!F17</f>
        <v>0</v>
      </c>
      <c r="H17" s="8" t="str">
        <f aca="false">IF(AND(C17&gt;=94.5,D17&gt;=94.5,F17&gt;=97.5),"博 ",IF(AND(C17&gt;=94.5,D17&gt;=94.5,F17&gt;=96.5),"碩",IF(G17&gt;=4.5,"進 ","X")))</f>
        <v>X</v>
      </c>
      <c r="I17" s="27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8" t="n">
        <f aca="false">SUM(C18:D18)</f>
        <v>0</v>
      </c>
      <c r="F18" s="25" t="n">
        <f aca="false">E18/2</f>
        <v>0</v>
      </c>
      <c r="G18" s="26" t="n">
        <f aca="false">F18-低年級期中成績!F18</f>
        <v>0</v>
      </c>
      <c r="H18" s="8" t="str">
        <f aca="false">IF(AND(C18&gt;=94.5,D18&gt;=94.5,F18&gt;=97.5),"博 ",IF(AND(C18&gt;=94.5,D18&gt;=94.5,F18&gt;=96.5),"碩",IF(G18&gt;=4.5,"進 ","X")))</f>
        <v>X</v>
      </c>
      <c r="I18" s="27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8" t="n">
        <f aca="false">SUM(C19:D19)</f>
        <v>0</v>
      </c>
      <c r="F19" s="25" t="n">
        <f aca="false">E19/2</f>
        <v>0</v>
      </c>
      <c r="G19" s="26" t="n">
        <f aca="false">F19-低年級期中成績!F19</f>
        <v>0</v>
      </c>
      <c r="H19" s="8" t="str">
        <f aca="false">IF(AND(C19&gt;=94.5,D19&gt;=94.5,F19&gt;=97.5),"博 ",IF(AND(C19&gt;=94.5,D19&gt;=94.5,F19&gt;=96.5),"碩",IF(G19&gt;=4.5,"進 ","X")))</f>
        <v>X</v>
      </c>
      <c r="I19" s="27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8" t="n">
        <f aca="false">SUM(C20:D20)</f>
        <v>0</v>
      </c>
      <c r="F20" s="25" t="n">
        <f aca="false">E20/2</f>
        <v>0</v>
      </c>
      <c r="G20" s="26" t="n">
        <f aca="false">F20-低年級期中成績!F20</f>
        <v>0</v>
      </c>
      <c r="H20" s="8" t="str">
        <f aca="false">IF(AND(C20&gt;=94.5,D20&gt;=94.5,F20&gt;=97.5),"博 ",IF(AND(C20&gt;=94.5,D20&gt;=94.5,F20&gt;=96.5),"碩",IF(G20&gt;=4.5,"進 ","X")))</f>
        <v>X</v>
      </c>
      <c r="I20" s="27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8" t="n">
        <f aca="false">SUM(C21:D21)</f>
        <v>0</v>
      </c>
      <c r="F21" s="25" t="n">
        <f aca="false">E21/2</f>
        <v>0</v>
      </c>
      <c r="G21" s="26" t="n">
        <f aca="false">F21-低年級期中成績!F21</f>
        <v>0</v>
      </c>
      <c r="H21" s="8" t="str">
        <f aca="false">IF(AND(C21&gt;=94.5,D21&gt;=94.5,F21&gt;=97.5),"博 ",IF(AND(C21&gt;=94.5,D21&gt;=94.5,F21&gt;=96.5),"碩",IF(G21&gt;=4.5,"進 ","X")))</f>
        <v>X</v>
      </c>
      <c r="I21" s="27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8" t="n">
        <f aca="false">SUM(C22:D22)</f>
        <v>0</v>
      </c>
      <c r="F22" s="25" t="n">
        <f aca="false">E22/2</f>
        <v>0</v>
      </c>
      <c r="G22" s="26" t="n">
        <f aca="false">F22-低年級期中成績!F22</f>
        <v>0</v>
      </c>
      <c r="H22" s="8" t="str">
        <f aca="false">IF(AND(C22&gt;=94.5,D22&gt;=94.5,F22&gt;=97.5),"博 ",IF(AND(C22&gt;=94.5,D22&gt;=94.5,F22&gt;=96.5),"碩",IF(G22&gt;=4.5,"進 ","X")))</f>
        <v>X</v>
      </c>
      <c r="I22" s="27"/>
    </row>
    <row r="23" customFormat="false" ht="15.75" hidden="false" customHeight="true" outlineLevel="0" collapsed="false">
      <c r="A23" s="4" t="n">
        <v>22</v>
      </c>
      <c r="B23" s="5"/>
      <c r="C23" s="4"/>
      <c r="D23" s="28"/>
      <c r="E23" s="8" t="n">
        <f aca="false">SUM(C23:D23)</f>
        <v>0</v>
      </c>
      <c r="F23" s="25" t="n">
        <f aca="false">E23/2</f>
        <v>0</v>
      </c>
      <c r="G23" s="26" t="n">
        <f aca="false">F23-低年級期中成績!F23</f>
        <v>0</v>
      </c>
      <c r="H23" s="8" t="str">
        <f aca="false">IF(AND(C23&gt;=94.5,D23&gt;=94.5,F23&gt;=97.5),"博 ",IF(AND(C23&gt;=94.5,D23&gt;=94.5,F23&gt;=96.5),"碩",IF(G23&gt;=4.5,"進 ","X")))</f>
        <v>X</v>
      </c>
      <c r="I23" s="27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8" t="n">
        <f aca="false">SUM(C24:D24)</f>
        <v>0</v>
      </c>
      <c r="F24" s="25" t="n">
        <f aca="false">E24/2</f>
        <v>0</v>
      </c>
      <c r="G24" s="26" t="n">
        <f aca="false">F24-低年級期中成績!F24</f>
        <v>0</v>
      </c>
      <c r="H24" s="8" t="str">
        <f aca="false">IF(AND(C24&gt;=94.5,D24&gt;=94.5,F24&gt;=97.5),"博 ",IF(AND(C24&gt;=94.5,D24&gt;=94.5,F24&gt;=96.5),"碩",IF(G24&gt;=4.5,"進 ","X")))</f>
        <v>X</v>
      </c>
      <c r="I24" s="27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8" t="n">
        <f aca="false">SUM(C25:D25)</f>
        <v>0</v>
      </c>
      <c r="F25" s="25" t="n">
        <f aca="false">E25/2</f>
        <v>0</v>
      </c>
      <c r="G25" s="26" t="n">
        <f aca="false">F25-低年級期中成績!F25</f>
        <v>0</v>
      </c>
      <c r="H25" s="8" t="str">
        <f aca="false">IF(AND(C25&gt;=94.5,D25&gt;=94.5,F25&gt;=97.5),"博 ",IF(AND(C25&gt;=94.5,D25&gt;=94.5,F25&gt;=96.5),"碩",IF(G25&gt;=4.5,"進 ","X")))</f>
        <v>X</v>
      </c>
      <c r="I25" s="27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8" t="n">
        <f aca="false">SUM(C26:D26)</f>
        <v>0</v>
      </c>
      <c r="F26" s="25" t="n">
        <f aca="false">E26/2</f>
        <v>0</v>
      </c>
      <c r="G26" s="26" t="n">
        <f aca="false">F26-低年級期中成績!F26</f>
        <v>0</v>
      </c>
      <c r="H26" s="8" t="str">
        <f aca="false">IF(AND(C26&gt;=94.5,D26&gt;=94.5,F26&gt;=97.5),"博 ",IF(AND(C26&gt;=94.5,D26&gt;=94.5,F26&gt;=96.5),"碩",IF(G26&gt;=4.5,"進 ","X")))</f>
        <v>X</v>
      </c>
      <c r="I26" s="27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8" t="n">
        <f aca="false">SUM(C27:D27)</f>
        <v>0</v>
      </c>
      <c r="F27" s="25" t="n">
        <f aca="false">E27/2</f>
        <v>0</v>
      </c>
      <c r="G27" s="26" t="n">
        <f aca="false">F27-低年級期中成績!F27</f>
        <v>0</v>
      </c>
      <c r="H27" s="8" t="str">
        <f aca="false">IF(AND(C27&gt;=94.5,D27&gt;=94.5,F27&gt;=97.5),"博 ",IF(AND(C27&gt;=94.5,D27&gt;=94.5,F27&gt;=96.5),"碩",IF(G27&gt;=4.5,"進 ","X")))</f>
        <v>X</v>
      </c>
      <c r="I27" s="27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8" t="n">
        <f aca="false">SUM(C28:D28)</f>
        <v>0</v>
      </c>
      <c r="F28" s="25" t="n">
        <f aca="false">E28/2</f>
        <v>0</v>
      </c>
      <c r="G28" s="26" t="n">
        <f aca="false">F28-低年級期中成績!F28</f>
        <v>0</v>
      </c>
      <c r="H28" s="8" t="str">
        <f aca="false">IF(AND(C28&gt;=94.5,D28&gt;=94.5,F28&gt;=97.5),"博 ",IF(AND(C28&gt;=94.5,D28&gt;=94.5,F28&gt;=96.5),"碩",IF(G28&gt;=4.5,"進 ","X")))</f>
        <v>X</v>
      </c>
      <c r="I28" s="27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8" t="n">
        <f aca="false">SUM(C29:D29)</f>
        <v>0</v>
      </c>
      <c r="F29" s="25" t="n">
        <f aca="false">E29/2</f>
        <v>0</v>
      </c>
      <c r="G29" s="26" t="n">
        <f aca="false">F29-低年級期中成績!F29</f>
        <v>0</v>
      </c>
      <c r="H29" s="8" t="str">
        <f aca="false">IF(AND(C29&gt;=94.5,D29&gt;=94.5,F29&gt;=97.5),"博 ",IF(AND(C29&gt;=94.5,D29&gt;=94.5,F29&gt;=96.5),"碩",IF(G29&gt;=4.5,"進 ","X")))</f>
        <v>X</v>
      </c>
      <c r="I29" s="27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8" t="n">
        <f aca="false">SUM(C30:D30)</f>
        <v>0</v>
      </c>
      <c r="F30" s="25" t="n">
        <f aca="false">E30/2</f>
        <v>0</v>
      </c>
      <c r="G30" s="26" t="n">
        <f aca="false">F30-低年級期中成績!F30</f>
        <v>0</v>
      </c>
      <c r="H30" s="8" t="str">
        <f aca="false">IF(AND(C30&gt;=94.5,D30&gt;=94.5,F30&gt;=97.5),"博 ",IF(AND(C30&gt;=94.5,D30&gt;=94.5,F30&gt;=96.5),"碩",IF(G30&gt;=4.5,"進 ","X")))</f>
        <v>X</v>
      </c>
      <c r="I30" s="27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8" t="n">
        <f aca="false">SUM(C31:D31)</f>
        <v>0</v>
      </c>
      <c r="F31" s="25" t="n">
        <f aca="false">E31/2</f>
        <v>0</v>
      </c>
      <c r="G31" s="26" t="n">
        <f aca="false">F31-低年級期中成績!F31</f>
        <v>0</v>
      </c>
      <c r="H31" s="8" t="str">
        <f aca="false">IF(AND(C31&gt;=94.5,D31&gt;=94.5,F31&gt;=97.5),"博 ",IF(AND(C31&gt;=94.5,D31&gt;=94.5,F31&gt;=96.5),"碩",IF(G31&gt;=4.5,"進 ","X")))</f>
        <v>X</v>
      </c>
      <c r="I31" s="27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8" t="n">
        <f aca="false">SUM(C32:D32)</f>
        <v>0</v>
      </c>
      <c r="F32" s="25" t="n">
        <f aca="false">E32/2</f>
        <v>0</v>
      </c>
      <c r="G32" s="26" t="n">
        <f aca="false">F32-低年級期中成績!F32</f>
        <v>0</v>
      </c>
      <c r="H32" s="8" t="str">
        <f aca="false">IF(AND(C32&gt;=94.5,D32&gt;=94.5,F32&gt;=97.5),"博 ",IF(AND(C32&gt;=94.5,D32&gt;=94.5,F32&gt;=96.5),"碩",IF(G32&gt;=4.5,"進 ","X")))</f>
        <v>X</v>
      </c>
      <c r="I32" s="27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8" t="n">
        <f aca="false">SUM(C33:D33)</f>
        <v>0</v>
      </c>
      <c r="F33" s="25" t="n">
        <f aca="false">E33/2</f>
        <v>0</v>
      </c>
      <c r="G33" s="26" t="n">
        <f aca="false">F33-低年級期中成績!F33</f>
        <v>0</v>
      </c>
      <c r="H33" s="8" t="str">
        <f aca="false">IF(AND(C33&gt;=94.5,D33&gt;=94.5,F33&gt;=97.5),"博 ",IF(AND(C33&gt;=94.5,D33&gt;=94.5,F33&gt;=96.5),"碩",IF(G33&gt;=4.5,"進 ","X")))</f>
        <v>X</v>
      </c>
      <c r="I33" s="27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8" t="n">
        <f aca="false">SUM(C34:D34)</f>
        <v>0</v>
      </c>
      <c r="F34" s="25" t="n">
        <f aca="false">E34/2</f>
        <v>0</v>
      </c>
      <c r="G34" s="26" t="n">
        <f aca="false">F34-低年級期中成績!F34</f>
        <v>0</v>
      </c>
      <c r="H34" s="8" t="str">
        <f aca="false">IF(AND(C34&gt;=94.5,D34&gt;=94.5,F34&gt;=97.5),"博 ",IF(AND(C34&gt;=94.5,D34&gt;=94.5,F34&gt;=96.5),"碩",IF(G34&gt;=4.5,"進 ","X")))</f>
        <v>X</v>
      </c>
      <c r="I34" s="27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8" t="n">
        <f aca="false">SUM(C35:D35)</f>
        <v>0</v>
      </c>
      <c r="F35" s="25" t="n">
        <f aca="false">E35/2</f>
        <v>0</v>
      </c>
      <c r="G35" s="26" t="n">
        <f aca="false">F35-低年級期中成績!F35</f>
        <v>0</v>
      </c>
      <c r="H35" s="8" t="str">
        <f aca="false">IF(AND(C35&gt;=94.5,D35&gt;=94.5,F35&gt;=97.5),"博 ",IF(AND(C35&gt;=94.5,D35&gt;=94.5,F35&gt;=96.5),"碩",IF(G35&gt;=4.5,"進 ","X")))</f>
        <v>X</v>
      </c>
      <c r="I35" s="27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8" t="n">
        <f aca="false">SUM(C36:D36)</f>
        <v>0</v>
      </c>
      <c r="F36" s="25" t="n">
        <f aca="false">E36/2</f>
        <v>0</v>
      </c>
      <c r="G36" s="26" t="n">
        <f aca="false">F36-低年級期中成績!F36</f>
        <v>0</v>
      </c>
      <c r="H36" s="8" t="str">
        <f aca="false">IF(AND(C36&gt;=94.5,D36&gt;=94.5,F36&gt;=97.5),"博 ",IF(AND(C36&gt;=94.5,D36&gt;=94.5,F36&gt;=96.5),"碩",IF(G36&gt;=4.5,"進 ","X")))</f>
        <v>X</v>
      </c>
      <c r="I36" s="27"/>
    </row>
    <row r="37" s="15" customFormat="true" ht="15.75" hidden="false" customHeight="true" outlineLevel="0" collapsed="false">
      <c r="A37" s="8"/>
      <c r="B37" s="30" t="s">
        <v>4</v>
      </c>
      <c r="C37" s="30" t="n">
        <f aca="false">SUM(C2:C36)</f>
        <v>0</v>
      </c>
      <c r="D37" s="30" t="n">
        <f aca="false">SUM(D2:D36)</f>
        <v>0</v>
      </c>
      <c r="E37" s="8"/>
      <c r="F37" s="25"/>
      <c r="G37" s="8"/>
      <c r="H37" s="8"/>
    </row>
    <row r="38" s="15" customFormat="true" ht="15.75" hidden="false" customHeight="true" outlineLevel="0" collapsed="false">
      <c r="A38" s="8"/>
      <c r="B38" s="30" t="s">
        <v>5</v>
      </c>
      <c r="C38" s="30" t="e">
        <f aca="false">C37/COUNTIF(C2:C36,"&gt;0")</f>
        <v>#DIV/0!</v>
      </c>
      <c r="D38" s="30" t="e">
        <f aca="false">D37/COUNTIF(D2:D36,"&gt;0")</f>
        <v>#DIV/0!</v>
      </c>
      <c r="E38" s="8"/>
      <c r="F38" s="25"/>
      <c r="G38" s="8"/>
      <c r="H38" s="8"/>
    </row>
    <row r="39" customFormat="false" ht="14.25" hidden="false" customHeight="true" outlineLevel="0" collapsed="false">
      <c r="A39" s="31"/>
      <c r="B39" s="31"/>
      <c r="C39" s="31"/>
    </row>
    <row r="40" customFormat="false" ht="14.25" hidden="false" customHeight="true" outlineLevel="0" collapsed="false">
      <c r="A40" s="19" t="s">
        <v>7</v>
      </c>
      <c r="B40" s="19"/>
      <c r="C40" s="19"/>
      <c r="D40" s="19"/>
      <c r="E40" s="19"/>
      <c r="F40" s="19"/>
    </row>
  </sheetData>
  <sheetProtection sheet="true" password="cc6f" objects="true" scenarios="true"/>
  <mergeCells count="1"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C13"/>
    </sheetView>
  </sheetViews>
  <sheetFormatPr defaultColWidth="9.328125" defaultRowHeight="14.25" zeroHeight="false" outlineLevelRow="0" outlineLevelCol="0"/>
  <cols>
    <col collapsed="false" customWidth="true" hidden="false" outlineLevel="0" max="1" min="1" style="32" width="10.32"/>
    <col collapsed="false" customWidth="true" hidden="false" outlineLevel="0" max="2" min="2" style="1" width="8.82"/>
    <col collapsed="false" customWidth="true" hidden="false" outlineLevel="0" max="3" min="3" style="1" width="8.16"/>
    <col collapsed="false" customWidth="true" hidden="false" outlineLevel="0" max="4" min="4" style="33" width="8.32"/>
    <col collapsed="false" customWidth="false" hidden="false" outlineLevel="0" max="257" min="5" style="1" width="9.32"/>
  </cols>
  <sheetData>
    <row r="1" customFormat="false" ht="14.25" hidden="false" customHeight="true" outlineLevel="0" collapsed="false">
      <c r="B1" s="34" t="s">
        <v>2</v>
      </c>
      <c r="C1" s="34" t="s">
        <v>3</v>
      </c>
    </row>
    <row r="2" customFormat="false" ht="14.25" hidden="false" customHeight="true" outlineLevel="0" collapsed="false">
      <c r="A2" s="35" t="n">
        <v>100</v>
      </c>
      <c r="B2" s="36" t="n">
        <f aca="false">COUNTIF($B$26:$B$60,"=100")</f>
        <v>0</v>
      </c>
      <c r="C2" s="36" t="n">
        <f aca="false">COUNTIF($C$26:$C$60,"=100")</f>
        <v>0</v>
      </c>
      <c r="D2" s="37"/>
    </row>
    <row r="3" customFormat="false" ht="14.25" hidden="false" customHeight="true" outlineLevel="0" collapsed="false">
      <c r="A3" s="32" t="s">
        <v>9</v>
      </c>
      <c r="B3" s="36" t="n">
        <f aca="false">COUNTIF($B$26:$B$60,"&gt;89")-COUNTIF($B$26:$B$60,"=100")</f>
        <v>0</v>
      </c>
      <c r="C3" s="36" t="n">
        <f aca="false">COUNTIF($C$26:$C$60,"&gt;89")-COUNTIF($C$26:$C$60,"=100")</f>
        <v>0</v>
      </c>
      <c r="D3" s="37"/>
    </row>
    <row r="4" customFormat="false" ht="14.25" hidden="false" customHeight="true" outlineLevel="0" collapsed="false">
      <c r="A4" s="32" t="s">
        <v>10</v>
      </c>
      <c r="B4" s="36" t="n">
        <f aca="false">COUNTIF($B$26:$B$60,"&gt;79")-COUNTIF($B$26:$B$60,"&gt;89")</f>
        <v>0</v>
      </c>
      <c r="C4" s="36" t="n">
        <f aca="false">COUNTIF($C$26:$C$60,"&gt;79")-COUNTIF($C$26:$C$60,"&gt;89")</f>
        <v>0</v>
      </c>
      <c r="D4" s="37"/>
    </row>
    <row r="5" customFormat="false" ht="14.25" hidden="false" customHeight="true" outlineLevel="0" collapsed="false">
      <c r="A5" s="32" t="s">
        <v>11</v>
      </c>
      <c r="B5" s="36" t="n">
        <f aca="false">COUNTIF($B$26:$B$60,"&gt;69")-COUNTIF($B$26:$B$60,"&gt;79")</f>
        <v>0</v>
      </c>
      <c r="C5" s="36" t="n">
        <f aca="false">COUNTIF($C$26:$C$60,"&gt;69")-COUNTIF($C$26:$C$60,"&gt;79")</f>
        <v>0</v>
      </c>
      <c r="D5" s="37"/>
    </row>
    <row r="6" customFormat="false" ht="14.25" hidden="false" customHeight="true" outlineLevel="0" collapsed="false">
      <c r="A6" s="32" t="s">
        <v>12</v>
      </c>
      <c r="B6" s="36" t="n">
        <f aca="false">COUNTIF($B$26:$B$60,"&gt;59")-COUNTIF($B$26:$B$60,"&gt;69")</f>
        <v>0</v>
      </c>
      <c r="C6" s="36" t="n">
        <f aca="false">COUNTIF($C$26:$C$60,"&gt;59")-COUNTIF($C$26:$C$60,"&gt;69")</f>
        <v>0</v>
      </c>
      <c r="D6" s="37"/>
    </row>
    <row r="7" customFormat="false" ht="14.25" hidden="false" customHeight="true" outlineLevel="0" collapsed="false">
      <c r="A7" s="32" t="s">
        <v>13</v>
      </c>
      <c r="B7" s="36" t="n">
        <f aca="false">COUNTIF($B$26:$B$60,"&gt;49")-COUNTIF($B$26:$B$60,"&gt;59")</f>
        <v>0</v>
      </c>
      <c r="C7" s="36" t="n">
        <f aca="false">COUNTIF($C$26:$C$60,"&gt;49")-COUNTIF($C$26:$C$60,"&gt;59")</f>
        <v>0</v>
      </c>
      <c r="D7" s="37"/>
    </row>
    <row r="8" customFormat="false" ht="14.25" hidden="false" customHeight="true" outlineLevel="0" collapsed="false">
      <c r="A8" s="32" t="s">
        <v>14</v>
      </c>
      <c r="B8" s="36" t="n">
        <f aca="false">COUNTIF($B$26:$B$60,"&gt;39")-COUNTIF($B$26:$B$60,"&gt;49")</f>
        <v>0</v>
      </c>
      <c r="C8" s="36" t="n">
        <f aca="false">COUNTIF($C$26:$C$60,"&gt;39")-COUNTIF($C$26:$C$60,"&gt;49")</f>
        <v>0</v>
      </c>
      <c r="D8" s="37"/>
    </row>
    <row r="9" customFormat="false" ht="14.25" hidden="false" customHeight="true" outlineLevel="0" collapsed="false">
      <c r="A9" s="32" t="s">
        <v>15</v>
      </c>
      <c r="B9" s="36" t="n">
        <f aca="false">COUNTIF($B$26:$B$60,"&gt;29")-COUNTIF($B$26:$B$60,"&gt;39")</f>
        <v>0</v>
      </c>
      <c r="C9" s="36" t="n">
        <f aca="false">COUNTIF($C$26:$C$60,"&gt;29")-COUNTIF($C$26:$C$60,"&gt;39")</f>
        <v>0</v>
      </c>
      <c r="D9" s="37"/>
    </row>
    <row r="10" customFormat="false" ht="14.25" hidden="false" customHeight="true" outlineLevel="0" collapsed="false">
      <c r="A10" s="32" t="s">
        <v>16</v>
      </c>
      <c r="B10" s="36" t="n">
        <f aca="false">COUNTIF($B$26:$B$60,"&gt;19")-COUNTIF($B$26:$B$60,"&gt;29")</f>
        <v>0</v>
      </c>
      <c r="C10" s="36" t="n">
        <f aca="false">COUNTIF($C$26:$C$60,"&gt;19")-COUNTIF($C$26:$C$60,"&gt;29")</f>
        <v>0</v>
      </c>
      <c r="D10" s="37"/>
    </row>
    <row r="11" customFormat="false" ht="14.25" hidden="false" customHeight="true" outlineLevel="0" collapsed="false">
      <c r="A11" s="32" t="s">
        <v>17</v>
      </c>
      <c r="B11" s="36" t="n">
        <f aca="false">COUNTIF($B$26:$B$60,"&gt;9")-COUNTIF($B$26:$B$60,"&gt;19")</f>
        <v>0</v>
      </c>
      <c r="C11" s="36" t="n">
        <f aca="false">COUNTIF($C$26:$C$60,"&gt;9")-COUNTIF($C$26:$C$60,"&gt;19")</f>
        <v>0</v>
      </c>
      <c r="D11" s="37"/>
    </row>
    <row r="12" customFormat="false" ht="14.25" hidden="false" customHeight="true" outlineLevel="0" collapsed="false">
      <c r="A12" s="32" t="s">
        <v>18</v>
      </c>
      <c r="B12" s="36" t="n">
        <f aca="false">COUNTIF($B$26:$B$60,"&gt;0")-COUNTIF($B$26:$B$60,"&gt;9")</f>
        <v>0</v>
      </c>
      <c r="C12" s="36" t="n">
        <f aca="false">COUNTIF($C$26:$C$60,"&gt;0")-COUNTIF($C$26:$C$60,"&gt;9")</f>
        <v>0</v>
      </c>
      <c r="D12" s="37"/>
    </row>
    <row r="13" customFormat="false" ht="14.25" hidden="false" customHeight="true" outlineLevel="0" collapsed="false">
      <c r="A13" s="38" t="s">
        <v>19</v>
      </c>
      <c r="B13" s="36" t="n">
        <f aca="false">SUM(B2:B12)</f>
        <v>0</v>
      </c>
      <c r="C13" s="36" t="n">
        <f aca="false">SUM(C2:C12)</f>
        <v>0</v>
      </c>
      <c r="D13" s="37"/>
    </row>
    <row r="15" customFormat="false" ht="14.25" hidden="false" customHeight="true" outlineLevel="0" collapsed="false">
      <c r="A15" s="39" t="s">
        <v>20</v>
      </c>
      <c r="B15" s="39"/>
      <c r="C15" s="39"/>
      <c r="D15" s="39"/>
    </row>
    <row r="25" customFormat="false" ht="14.25" hidden="false" customHeight="true" outlineLevel="0" collapsed="false">
      <c r="A25" s="38" t="s">
        <v>0</v>
      </c>
      <c r="B25" s="34" t="s">
        <v>2</v>
      </c>
      <c r="C25" s="34" t="s">
        <v>3</v>
      </c>
      <c r="D25" s="40"/>
    </row>
    <row r="26" customFormat="false" ht="15.75" hidden="false" customHeight="true" outlineLevel="0" collapsed="false">
      <c r="A26" s="4" t="n">
        <v>1</v>
      </c>
      <c r="B26" s="4"/>
      <c r="C26" s="41"/>
      <c r="D26" s="42"/>
    </row>
    <row r="27" customFormat="false" ht="15.75" hidden="false" customHeight="true" outlineLevel="0" collapsed="false">
      <c r="A27" s="4" t="n">
        <v>2</v>
      </c>
      <c r="B27" s="4"/>
      <c r="C27" s="41"/>
      <c r="D27" s="42"/>
    </row>
    <row r="28" customFormat="false" ht="15.75" hidden="false" customHeight="true" outlineLevel="0" collapsed="false">
      <c r="A28" s="4" t="n">
        <v>3</v>
      </c>
      <c r="B28" s="4"/>
      <c r="C28" s="41"/>
      <c r="D28" s="42"/>
    </row>
    <row r="29" customFormat="false" ht="15.75" hidden="false" customHeight="true" outlineLevel="0" collapsed="false">
      <c r="A29" s="4" t="n">
        <v>4</v>
      </c>
      <c r="B29" s="4"/>
      <c r="C29" s="41"/>
      <c r="D29" s="42"/>
    </row>
    <row r="30" customFormat="false" ht="15.75" hidden="false" customHeight="true" outlineLevel="0" collapsed="false">
      <c r="A30" s="4" t="n">
        <v>5</v>
      </c>
      <c r="B30" s="4"/>
      <c r="C30" s="41"/>
      <c r="D30" s="42"/>
    </row>
    <row r="31" customFormat="false" ht="15.75" hidden="false" customHeight="true" outlineLevel="0" collapsed="false">
      <c r="A31" s="4" t="n">
        <v>6</v>
      </c>
      <c r="B31" s="4"/>
      <c r="C31" s="41"/>
      <c r="D31" s="42"/>
    </row>
    <row r="32" customFormat="false" ht="15.75" hidden="false" customHeight="true" outlineLevel="0" collapsed="false">
      <c r="A32" s="4" t="n">
        <v>7</v>
      </c>
      <c r="B32" s="4"/>
      <c r="C32" s="41"/>
      <c r="D32" s="42"/>
    </row>
    <row r="33" customFormat="false" ht="15.75" hidden="false" customHeight="true" outlineLevel="0" collapsed="false">
      <c r="A33" s="4" t="n">
        <v>8</v>
      </c>
      <c r="B33" s="4"/>
      <c r="C33" s="41"/>
      <c r="D33" s="42"/>
    </row>
    <row r="34" customFormat="false" ht="15.75" hidden="false" customHeight="true" outlineLevel="0" collapsed="false">
      <c r="A34" s="4" t="n">
        <v>9</v>
      </c>
      <c r="B34" s="4"/>
      <c r="C34" s="41"/>
      <c r="D34" s="42"/>
    </row>
    <row r="35" customFormat="false" ht="15.75" hidden="false" customHeight="true" outlineLevel="0" collapsed="false">
      <c r="A35" s="4" t="n">
        <v>10</v>
      </c>
      <c r="B35" s="4"/>
      <c r="C35" s="41"/>
      <c r="D35" s="42"/>
    </row>
    <row r="36" customFormat="false" ht="15.75" hidden="false" customHeight="true" outlineLevel="0" collapsed="false">
      <c r="A36" s="4" t="n">
        <v>11</v>
      </c>
      <c r="B36" s="4"/>
      <c r="C36" s="41"/>
      <c r="D36" s="42"/>
    </row>
    <row r="37" customFormat="false" ht="15.75" hidden="false" customHeight="true" outlineLevel="0" collapsed="false">
      <c r="A37" s="4" t="n">
        <v>12</v>
      </c>
      <c r="B37" s="4"/>
      <c r="C37" s="41"/>
      <c r="D37" s="42"/>
    </row>
    <row r="38" customFormat="false" ht="15.75" hidden="false" customHeight="true" outlineLevel="0" collapsed="false">
      <c r="A38" s="4" t="n">
        <v>13</v>
      </c>
      <c r="B38" s="4"/>
      <c r="C38" s="41"/>
      <c r="D38" s="42"/>
    </row>
    <row r="39" customFormat="false" ht="15.75" hidden="false" customHeight="true" outlineLevel="0" collapsed="false">
      <c r="A39" s="4" t="n">
        <v>14</v>
      </c>
      <c r="B39" s="4"/>
      <c r="C39" s="41"/>
      <c r="D39" s="42"/>
    </row>
    <row r="40" customFormat="false" ht="15.75" hidden="false" customHeight="true" outlineLevel="0" collapsed="false">
      <c r="A40" s="4" t="n">
        <v>15</v>
      </c>
      <c r="B40" s="4"/>
      <c r="C40" s="41"/>
      <c r="D40" s="42"/>
    </row>
    <row r="41" customFormat="false" ht="15.75" hidden="false" customHeight="true" outlineLevel="0" collapsed="false">
      <c r="A41" s="4" t="n">
        <v>16</v>
      </c>
      <c r="B41" s="4"/>
      <c r="C41" s="41"/>
      <c r="D41" s="42"/>
    </row>
    <row r="42" customFormat="false" ht="15.75" hidden="false" customHeight="true" outlineLevel="0" collapsed="false">
      <c r="A42" s="4" t="n">
        <v>17</v>
      </c>
      <c r="B42" s="4"/>
      <c r="C42" s="41"/>
      <c r="D42" s="42"/>
    </row>
    <row r="43" customFormat="false" ht="15.75" hidden="false" customHeight="true" outlineLevel="0" collapsed="false">
      <c r="A43" s="4" t="n">
        <v>18</v>
      </c>
      <c r="B43" s="4"/>
      <c r="C43" s="41"/>
      <c r="D43" s="42"/>
    </row>
    <row r="44" customFormat="false" ht="15.75" hidden="false" customHeight="true" outlineLevel="0" collapsed="false">
      <c r="A44" s="4" t="n">
        <v>19</v>
      </c>
      <c r="B44" s="4"/>
      <c r="C44" s="41"/>
      <c r="D44" s="42"/>
    </row>
    <row r="45" customFormat="false" ht="15.75" hidden="false" customHeight="true" outlineLevel="0" collapsed="false">
      <c r="A45" s="4" t="n">
        <v>20</v>
      </c>
      <c r="B45" s="4"/>
      <c r="C45" s="41"/>
      <c r="D45" s="42"/>
    </row>
    <row r="46" customFormat="false" ht="15.75" hidden="false" customHeight="true" outlineLevel="0" collapsed="false">
      <c r="A46" s="4" t="n">
        <v>21</v>
      </c>
      <c r="B46" s="4"/>
      <c r="C46" s="41"/>
      <c r="D46" s="42"/>
    </row>
    <row r="47" customFormat="false" ht="15.75" hidden="false" customHeight="true" outlineLevel="0" collapsed="false">
      <c r="A47" s="4" t="n">
        <v>22</v>
      </c>
      <c r="B47" s="4"/>
      <c r="C47" s="41"/>
      <c r="D47" s="42"/>
    </row>
    <row r="48" customFormat="false" ht="15.75" hidden="false" customHeight="true" outlineLevel="0" collapsed="false">
      <c r="A48" s="4" t="n">
        <v>23</v>
      </c>
      <c r="B48" s="4"/>
      <c r="C48" s="41"/>
      <c r="D48" s="42"/>
    </row>
    <row r="49" customFormat="false" ht="15.75" hidden="false" customHeight="true" outlineLevel="0" collapsed="false">
      <c r="A49" s="4" t="n">
        <v>24</v>
      </c>
      <c r="B49" s="4"/>
      <c r="C49" s="41"/>
      <c r="D49" s="42"/>
    </row>
    <row r="50" customFormat="false" ht="15.75" hidden="false" customHeight="true" outlineLevel="0" collapsed="false">
      <c r="A50" s="4" t="n">
        <v>25</v>
      </c>
      <c r="B50" s="4"/>
      <c r="C50" s="41"/>
      <c r="D50" s="42"/>
    </row>
    <row r="51" customFormat="false" ht="15.75" hidden="false" customHeight="true" outlineLevel="0" collapsed="false">
      <c r="A51" s="4" t="n">
        <v>26</v>
      </c>
      <c r="B51" s="4"/>
      <c r="C51" s="41"/>
      <c r="D51" s="42"/>
    </row>
    <row r="52" customFormat="false" ht="15.75" hidden="false" customHeight="true" outlineLevel="0" collapsed="false">
      <c r="A52" s="4" t="n">
        <v>27</v>
      </c>
      <c r="B52" s="4"/>
      <c r="C52" s="41"/>
      <c r="D52" s="42"/>
    </row>
    <row r="53" customFormat="false" ht="15.75" hidden="false" customHeight="true" outlineLevel="0" collapsed="false">
      <c r="A53" s="4" t="n">
        <v>28</v>
      </c>
      <c r="B53" s="4"/>
      <c r="C53" s="41"/>
      <c r="D53" s="42"/>
    </row>
    <row r="54" customFormat="false" ht="15.75" hidden="false" customHeight="true" outlineLevel="0" collapsed="false">
      <c r="A54" s="4" t="n">
        <v>29</v>
      </c>
      <c r="B54" s="4"/>
      <c r="C54" s="41"/>
      <c r="D54" s="42"/>
    </row>
    <row r="55" customFormat="false" ht="15.75" hidden="false" customHeight="true" outlineLevel="0" collapsed="false">
      <c r="A55" s="4" t="n">
        <v>30</v>
      </c>
      <c r="B55" s="4"/>
      <c r="C55" s="41"/>
      <c r="D55" s="42"/>
    </row>
    <row r="56" customFormat="false" ht="15.75" hidden="false" customHeight="true" outlineLevel="0" collapsed="false">
      <c r="A56" s="4" t="n">
        <v>31</v>
      </c>
      <c r="B56" s="4"/>
      <c r="C56" s="41"/>
      <c r="D56" s="42"/>
    </row>
    <row r="57" customFormat="false" ht="15.75" hidden="false" customHeight="true" outlineLevel="0" collapsed="false">
      <c r="A57" s="4" t="n">
        <v>32</v>
      </c>
      <c r="B57" s="4"/>
      <c r="C57" s="41"/>
      <c r="D57" s="42"/>
    </row>
    <row r="58" customFormat="false" ht="15.75" hidden="false" customHeight="true" outlineLevel="0" collapsed="false">
      <c r="A58" s="4" t="n">
        <v>33</v>
      </c>
      <c r="B58" s="4"/>
      <c r="C58" s="41"/>
      <c r="D58" s="42"/>
    </row>
    <row r="59" customFormat="false" ht="15.75" hidden="false" customHeight="true" outlineLevel="0" collapsed="false">
      <c r="A59" s="4" t="n">
        <v>34</v>
      </c>
      <c r="B59" s="4"/>
      <c r="C59" s="41"/>
      <c r="D59" s="42"/>
    </row>
    <row r="60" customFormat="false" ht="15.75" hidden="false" customHeight="true" outlineLevel="0" collapsed="false">
      <c r="A60" s="4" t="n">
        <v>35</v>
      </c>
      <c r="B60" s="4"/>
      <c r="C60" s="41"/>
      <c r="D60" s="42"/>
    </row>
    <row r="61" customFormat="false" ht="14.25" hidden="false" customHeight="true" outlineLevel="0" collapsed="false">
      <c r="D61" s="40"/>
    </row>
    <row r="62" customFormat="false" ht="14.25" hidden="false" customHeight="true" outlineLevel="0" collapsed="false">
      <c r="D62" s="40"/>
    </row>
    <row r="63" customFormat="false" ht="14.25" hidden="false" customHeight="true" outlineLevel="0" collapsed="false">
      <c r="D63" s="40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USER</cp:lastModifiedBy>
  <cp:lastPrinted>2010-11-18T05:42:22Z</cp:lastPrinted>
  <dcterms:modified xsi:type="dcterms:W3CDTF">2013-04-24T07:23:26Z</dcterms:modified>
  <cp:revision>0</cp:revision>
  <dc:subject/>
  <dc:title/>
</cp:coreProperties>
</file>